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8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8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93">
          <cell r="E193">
            <v>0</v>
          </cell>
          <cell r="F193">
            <v>0</v>
          </cell>
          <cell r="G193">
            <v>0</v>
          </cell>
          <cell r="H193">
            <v>0</v>
          </cell>
        </row>
        <row r="193">
          <cell r="J193">
            <v>35753.89</v>
          </cell>
          <cell r="K193">
            <v>70574.69</v>
          </cell>
        </row>
        <row r="193">
          <cell r="M193">
            <v>46533.762</v>
          </cell>
          <cell r="N193">
            <v>58844.7</v>
          </cell>
          <cell r="O193">
            <v>26516.3</v>
          </cell>
          <cell r="P193">
            <v>0</v>
          </cell>
          <cell r="Q193">
            <v>48400</v>
          </cell>
          <cell r="R193">
            <v>5683.2</v>
          </cell>
          <cell r="S193">
            <v>0</v>
          </cell>
          <cell r="T193">
            <v>1546.09</v>
          </cell>
          <cell r="U193">
            <v>268879.64</v>
          </cell>
          <cell r="V193">
            <v>12000</v>
          </cell>
          <cell r="W193">
            <v>0</v>
          </cell>
        </row>
        <row r="193">
          <cell r="Y193">
            <v>0</v>
          </cell>
          <cell r="Z193">
            <v>181613.736</v>
          </cell>
          <cell r="AA193">
            <v>0</v>
          </cell>
          <cell r="AB193">
            <v>126251.928</v>
          </cell>
          <cell r="AC193">
            <v>819.65</v>
          </cell>
          <cell r="AD193">
            <v>4463.76</v>
          </cell>
          <cell r="AE193">
            <v>0</v>
          </cell>
        </row>
        <row r="193">
          <cell r="AG193">
            <v>84393</v>
          </cell>
          <cell r="AH193">
            <v>243051.84</v>
          </cell>
        </row>
        <row r="193">
          <cell r="AL193">
            <v>1377684.48</v>
          </cell>
          <cell r="AM193">
            <v>96769.64</v>
          </cell>
        </row>
        <row r="193">
          <cell r="AO193">
            <v>1344709.62</v>
          </cell>
          <cell r="AP193">
            <v>93875.76</v>
          </cell>
          <cell r="AQ193">
            <v>0</v>
          </cell>
        </row>
        <row r="193">
          <cell r="AS193">
            <v>236605.94</v>
          </cell>
          <cell r="AT193">
            <v>11030.72</v>
          </cell>
          <cell r="AU193">
            <v>10229.33</v>
          </cell>
          <cell r="AV193">
            <v>193965.12</v>
          </cell>
          <cell r="AW193">
            <v>141507.58</v>
          </cell>
          <cell r="AX193">
            <v>19826.2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93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93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93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93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293852.632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93)</f>
        <v>35753.89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93)</f>
        <v>70574.69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31894.76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93)</f>
        <v>46533.762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93)</f>
        <v>58844.7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93)</f>
        <v>26516.3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93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93)</f>
        <v>4840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93)</f>
        <v>5683.2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93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93)</f>
        <v>1546.09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93)</f>
        <v>268879.6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93)</f>
        <v>1200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93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313149.07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93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93)</f>
        <v>181613.73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93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93)</f>
        <v>126251.92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93)</f>
        <v>819.65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93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93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27444.8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93)</f>
        <v>84393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93)</f>
        <v>243051.8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93)</f>
        <v>193965.12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409291.306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668419.2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93)</f>
        <v>1377684.4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93)</f>
        <v>96769.64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93)</f>
        <v>193965.12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580092.96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93,'[1]ГОДОВОЙ ОТЧЕТ ПО ДОМАМ 2024 год'!$AQ$193)</f>
        <v>1344709.62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93)</f>
        <v>93875.76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93)</f>
        <v>141507.58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77692.2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93,'[1]ГОДОВОЙ ОТЧЕТ ПО ДОМАМ 2024 год'!$AU$193)</f>
        <v>246835.27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93)</f>
        <v>11030.72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93)</f>
        <v>19826.21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12-18T08:05:44Z</cp:lastPrinted>
  <dcterms:modified xsi:type="dcterms:W3CDTF">2025-03-03T13:06:47Z</dcterms:modified>
  <cp:revision>0</cp:revision>
  <dc:subject/>
  <dc:title/>
</cp:coreProperties>
</file>